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5664"/>
        <c:axId val="30339767"/>
      </c:lineChart>
      <c:catAx>
        <c:axId val="933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39767"/>
        <c:crossesAt val="0"/>
        <c:auto val="1"/>
        <c:lblAlgn val="ctr"/>
        <c:lblOffset val="100"/>
        <c:noMultiLvlLbl val="0"/>
      </c:catAx>
      <c:valAx>
        <c:axId val="30339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5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80368"/>
        <c:axId val="52807864"/>
      </c:lineChart>
      <c:catAx>
        <c:axId val="90680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807864"/>
        <c:crossesAt val="0"/>
        <c:auto val="1"/>
        <c:lblAlgn val="ctr"/>
        <c:lblOffset val="100"/>
        <c:noMultiLvlLbl val="0"/>
      </c:catAx>
      <c:valAx>
        <c:axId val="528078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0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33329"/>
        <c:axId val="43563977"/>
      </c:lineChart>
      <c:catAx>
        <c:axId val="5433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63977"/>
        <c:crossesAt val="0"/>
        <c:auto val="1"/>
        <c:lblAlgn val="ctr"/>
        <c:lblOffset val="100"/>
        <c:noMultiLvlLbl val="0"/>
      </c:catAx>
      <c:valAx>
        <c:axId val="43563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333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5890"/>
        <c:axId val="58510592"/>
      </c:lineChart>
      <c:catAx>
        <c:axId val="224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10592"/>
        <c:crossesAt val="0"/>
        <c:auto val="1"/>
        <c:lblAlgn val="ctr"/>
        <c:lblOffset val="100"/>
        <c:noMultiLvlLbl val="0"/>
      </c:catAx>
      <c:valAx>
        <c:axId val="58510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5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